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4388"/>
        <c:axId val="80800100"/>
      </c:lineChart>
      <c:catAx>
        <c:axId val="5046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800100"/>
        <c:crossesAt val="65"/>
        <c:auto val="1"/>
        <c:lblAlgn val="ctr"/>
        <c:lblOffset val="100"/>
        <c:noMultiLvlLbl val="0"/>
      </c:catAx>
      <c:valAx>
        <c:axId val="80800100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64388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9496"/>
        <c:axId val="43093987"/>
      </c:lineChart>
      <c:catAx>
        <c:axId val="9180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93987"/>
        <c:crossesAt val="10"/>
        <c:auto val="1"/>
        <c:lblAlgn val="ctr"/>
        <c:lblOffset val="100"/>
        <c:noMultiLvlLbl val="0"/>
      </c:catAx>
      <c:valAx>
        <c:axId val="4309398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80949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2743"/>
        <c:axId val="18967388"/>
      </c:lineChart>
      <c:catAx>
        <c:axId val="6051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67388"/>
        <c:crossesAt val="1000"/>
        <c:auto val="1"/>
        <c:lblAlgn val="ctr"/>
        <c:lblOffset val="100"/>
        <c:noMultiLvlLbl val="0"/>
      </c:catAx>
      <c:valAx>
        <c:axId val="18967388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12743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4215"/>
        <c:axId val="77491319"/>
      </c:lineChart>
      <c:catAx>
        <c:axId val="4062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491319"/>
        <c:crossesAt val="0"/>
        <c:auto val="1"/>
        <c:lblAlgn val="ctr"/>
        <c:lblOffset val="100"/>
        <c:noMultiLvlLbl val="0"/>
      </c:catAx>
      <c:valAx>
        <c:axId val="7749131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2421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377"/>
        <c:axId val="9426165"/>
      </c:lineChart>
      <c:catAx>
        <c:axId val="9797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26165"/>
        <c:crossesAt val="7.5"/>
        <c:auto val="1"/>
        <c:lblAlgn val="ctr"/>
        <c:lblOffset val="100"/>
        <c:noMultiLvlLbl val="0"/>
      </c:catAx>
      <c:valAx>
        <c:axId val="9426165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97037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3122"/>
        <c:axId val="19633043"/>
      </c:lineChart>
      <c:catAx>
        <c:axId val="4539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633043"/>
        <c:crossesAt val="0"/>
        <c:auto val="1"/>
        <c:lblAlgn val="ctr"/>
        <c:lblOffset val="100"/>
        <c:noMultiLvlLbl val="0"/>
      </c:catAx>
      <c:valAx>
        <c:axId val="196330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39312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8777"/>
        <c:axId val="87910264"/>
      </c:lineChart>
      <c:catAx>
        <c:axId val="5721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910264"/>
        <c:crossesAt val="0"/>
        <c:auto val="1"/>
        <c:lblAlgn val="ctr"/>
        <c:lblOffset val="100"/>
        <c:noMultiLvlLbl val="0"/>
      </c:catAx>
      <c:valAx>
        <c:axId val="8791026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21877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7356"/>
        <c:axId val="21099167"/>
      </c:lineChart>
      <c:catAx>
        <c:axId val="9387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99167"/>
        <c:crossesAt val="1400"/>
        <c:auto val="1"/>
        <c:lblAlgn val="ctr"/>
        <c:lblOffset val="100"/>
        <c:noMultiLvlLbl val="0"/>
      </c:catAx>
      <c:valAx>
        <c:axId val="21099167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7735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0500"/>
        <c:axId val="74772050"/>
      </c:lineChart>
      <c:catAx>
        <c:axId val="494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72050"/>
        <c:crossesAt val="0"/>
        <c:auto val="1"/>
        <c:lblAlgn val="ctr"/>
        <c:lblOffset val="100"/>
        <c:noMultiLvlLbl val="0"/>
      </c:catAx>
      <c:valAx>
        <c:axId val="7477205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80500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5988"/>
        <c:axId val="37074888"/>
      </c:lineChart>
      <c:catAx>
        <c:axId val="428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074888"/>
        <c:crossesAt val="0"/>
        <c:auto val="1"/>
        <c:lblAlgn val="ctr"/>
        <c:lblOffset val="100"/>
        <c:noMultiLvlLbl val="0"/>
      </c:catAx>
      <c:valAx>
        <c:axId val="3707488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825988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943"/>
        <c:axId val="23354087"/>
      </c:lineChart>
      <c:catAx>
        <c:axId val="4266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54087"/>
        <c:crossesAt val="100000"/>
        <c:auto val="1"/>
        <c:lblAlgn val="ctr"/>
        <c:lblOffset val="100"/>
        <c:noMultiLvlLbl val="0"/>
      </c:catAx>
      <c:valAx>
        <c:axId val="2335408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66494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9149"/>
        <c:axId val="68769283"/>
      </c:lineChart>
      <c:catAx>
        <c:axId val="3809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69283"/>
        <c:crossesAt val="0"/>
        <c:auto val="1"/>
        <c:lblAlgn val="ctr"/>
        <c:lblOffset val="100"/>
        <c:noMultiLvlLbl val="0"/>
      </c:catAx>
      <c:valAx>
        <c:axId val="6876928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099149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3881"/>
        <c:axId val="64686637"/>
      </c:lineChart>
      <c:catAx>
        <c:axId val="6988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686637"/>
        <c:crossesAt val="0"/>
        <c:auto val="1"/>
        <c:lblAlgn val="ctr"/>
        <c:lblOffset val="100"/>
        <c:noMultiLvlLbl val="0"/>
      </c:catAx>
      <c:valAx>
        <c:axId val="6468663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88388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9980"/>
        <c:axId val="84134935"/>
      </c:lineChart>
      <c:catAx>
        <c:axId val="3248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34935"/>
        <c:crossesAt val="0"/>
        <c:auto val="1"/>
        <c:lblAlgn val="ctr"/>
        <c:lblOffset val="100"/>
        <c:noMultiLvlLbl val="0"/>
      </c:catAx>
      <c:valAx>
        <c:axId val="841349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48998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194"/>
        <c:axId val="71554395"/>
      </c:lineChart>
      <c:catAx>
        <c:axId val="845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54395"/>
        <c:crossesAt val="0"/>
        <c:auto val="1"/>
        <c:lblAlgn val="ctr"/>
        <c:lblOffset val="100"/>
        <c:noMultiLvlLbl val="0"/>
      </c:catAx>
      <c:valAx>
        <c:axId val="715543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619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5146"/>
        <c:axId val="10064962"/>
      </c:lineChart>
      <c:catAx>
        <c:axId val="4914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64962"/>
        <c:crossesAt val="-7"/>
        <c:auto val="1"/>
        <c:lblAlgn val="ctr"/>
        <c:lblOffset val="100"/>
        <c:noMultiLvlLbl val="0"/>
      </c:catAx>
      <c:valAx>
        <c:axId val="10064962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145146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2523"/>
        <c:axId val="20543304"/>
      </c:lineChart>
      <c:catAx>
        <c:axId val="5043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543304"/>
        <c:crossesAt val="0"/>
        <c:auto val="1"/>
        <c:lblAlgn val="ctr"/>
        <c:lblOffset val="100"/>
        <c:noMultiLvlLbl val="0"/>
      </c:catAx>
      <c:valAx>
        <c:axId val="2054330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32523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3371"/>
        <c:axId val="45787151"/>
      </c:lineChart>
      <c:catAx>
        <c:axId val="1371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87151"/>
        <c:crossesAt val="0"/>
        <c:auto val="1"/>
        <c:lblAlgn val="ctr"/>
        <c:lblOffset val="100"/>
        <c:noMultiLvlLbl val="0"/>
      </c:catAx>
      <c:valAx>
        <c:axId val="457871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1337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8422"/>
        <c:axId val="30302611"/>
      </c:lineChart>
      <c:catAx>
        <c:axId val="1680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302611"/>
        <c:crossesAt val="0"/>
        <c:auto val="1"/>
        <c:lblAlgn val="ctr"/>
        <c:lblOffset val="100"/>
        <c:noMultiLvlLbl val="0"/>
      </c:catAx>
      <c:valAx>
        <c:axId val="303026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0842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2475"/>
        <c:axId val="68417330"/>
      </c:lineChart>
      <c:catAx>
        <c:axId val="610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17330"/>
        <c:crossesAt val="0"/>
        <c:auto val="1"/>
        <c:lblAlgn val="ctr"/>
        <c:lblOffset val="100"/>
        <c:noMultiLvlLbl val="0"/>
      </c:catAx>
      <c:valAx>
        <c:axId val="684173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04247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7950"/>
        <c:axId val="85313804"/>
      </c:lineChart>
      <c:catAx>
        <c:axId val="5616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313804"/>
        <c:crossesAt val="0"/>
        <c:auto val="1"/>
        <c:lblAlgn val="ctr"/>
        <c:lblOffset val="100"/>
        <c:noMultiLvlLbl val="0"/>
      </c:catAx>
      <c:valAx>
        <c:axId val="8531380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16795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1453"/>
        <c:axId val="71517444"/>
      </c:lineChart>
      <c:catAx>
        <c:axId val="2100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17444"/>
        <c:crossesAt val="250000"/>
        <c:auto val="1"/>
        <c:lblAlgn val="ctr"/>
        <c:lblOffset val="100"/>
        <c:noMultiLvlLbl val="0"/>
      </c:catAx>
      <c:valAx>
        <c:axId val="71517444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01453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1239"/>
        <c:axId val="42688539"/>
      </c:lineChart>
      <c:catAx>
        <c:axId val="2224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688539"/>
        <c:crossesAt val="0"/>
        <c:auto val="1"/>
        <c:lblAlgn val="ctr"/>
        <c:lblOffset val="100"/>
        <c:noMultiLvlLbl val="0"/>
      </c:catAx>
      <c:valAx>
        <c:axId val="4268853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41239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4487"/>
        <c:axId val="65729943"/>
      </c:lineChart>
      <c:catAx>
        <c:axId val="1712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729943"/>
        <c:crossesAt val="0"/>
        <c:auto val="1"/>
        <c:lblAlgn val="ctr"/>
        <c:lblOffset val="100"/>
        <c:noMultiLvlLbl val="0"/>
      </c:catAx>
      <c:valAx>
        <c:axId val="657299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2448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8662"/>
        <c:axId val="59139869"/>
      </c:lineChart>
      <c:catAx>
        <c:axId val="6203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39869"/>
        <c:crossesAt val="0.5"/>
        <c:auto val="1"/>
        <c:lblAlgn val="ctr"/>
        <c:lblOffset val="100"/>
        <c:noMultiLvlLbl val="0"/>
      </c:catAx>
      <c:valAx>
        <c:axId val="5913986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3866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359"/>
        <c:axId val="2108253"/>
      </c:lineChart>
      <c:catAx>
        <c:axId val="9461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8253"/>
        <c:crossesAt val="0.5"/>
        <c:auto val="1"/>
        <c:lblAlgn val="ctr"/>
        <c:lblOffset val="100"/>
        <c:noMultiLvlLbl val="0"/>
      </c:catAx>
      <c:valAx>
        <c:axId val="210825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1535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6095"/>
        <c:axId val="96190570"/>
      </c:lineChart>
      <c:catAx>
        <c:axId val="9240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90570"/>
        <c:crossesAt val="0"/>
        <c:auto val="1"/>
        <c:lblAlgn val="ctr"/>
        <c:lblOffset val="100"/>
        <c:noMultiLvlLbl val="0"/>
      </c:catAx>
      <c:valAx>
        <c:axId val="9619057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406095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2922"/>
        <c:axId val="6348668"/>
      </c:lineChart>
      <c:catAx>
        <c:axId val="4219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8668"/>
        <c:crossesAt val="0"/>
        <c:auto val="1"/>
        <c:lblAlgn val="ctr"/>
        <c:lblOffset val="100"/>
        <c:noMultiLvlLbl val="0"/>
      </c:catAx>
      <c:valAx>
        <c:axId val="634866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92922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8425"/>
        <c:axId val="56830181"/>
      </c:lineChart>
      <c:catAx>
        <c:axId val="563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830181"/>
        <c:crossesAt val="0"/>
        <c:auto val="1"/>
        <c:lblAlgn val="ctr"/>
        <c:lblOffset val="100"/>
        <c:noMultiLvlLbl val="0"/>
      </c:catAx>
      <c:valAx>
        <c:axId val="56830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3984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3128"/>
        <c:axId val="54621040"/>
      </c:lineChart>
      <c:catAx>
        <c:axId val="7399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621040"/>
        <c:crossesAt val="0"/>
        <c:auto val="1"/>
        <c:lblAlgn val="ctr"/>
        <c:lblOffset val="100"/>
        <c:noMultiLvlLbl val="0"/>
      </c:catAx>
      <c:valAx>
        <c:axId val="546210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9312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2988"/>
        <c:axId val="805976"/>
      </c:lineChart>
      <c:catAx>
        <c:axId val="9369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5976"/>
        <c:crossesAt val="0"/>
        <c:auto val="1"/>
        <c:lblAlgn val="ctr"/>
        <c:lblOffset val="100"/>
        <c:noMultiLvlLbl val="0"/>
      </c:catAx>
      <c:valAx>
        <c:axId val="80597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9298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796"/>
        <c:axId val="72176441"/>
      </c:lineChart>
      <c:catAx>
        <c:axId val="7440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76441"/>
        <c:crossesAt val="0"/>
        <c:auto val="1"/>
        <c:lblAlgn val="ctr"/>
        <c:lblOffset val="100"/>
        <c:noMultiLvlLbl val="0"/>
      </c:catAx>
      <c:valAx>
        <c:axId val="72176441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40279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3618"/>
        <c:axId val="91313999"/>
      </c:lineChart>
      <c:catAx>
        <c:axId val="9126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313999"/>
        <c:crossesAt val="0"/>
        <c:auto val="1"/>
        <c:lblAlgn val="ctr"/>
        <c:lblOffset val="100"/>
        <c:noMultiLvlLbl val="0"/>
      </c:catAx>
      <c:valAx>
        <c:axId val="913139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26361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5636"/>
        <c:axId val="27532798"/>
      </c:lineChart>
      <c:catAx>
        <c:axId val="9472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532798"/>
        <c:crossesAt val="0"/>
        <c:auto val="1"/>
        <c:lblAlgn val="ctr"/>
        <c:lblOffset val="100"/>
        <c:noMultiLvlLbl val="0"/>
      </c:catAx>
      <c:valAx>
        <c:axId val="2753279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725636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6929"/>
        <c:axId val="8480847"/>
      </c:lineChart>
      <c:catAx>
        <c:axId val="4920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80847"/>
        <c:crossesAt val="0"/>
        <c:auto val="1"/>
        <c:lblAlgn val="ctr"/>
        <c:lblOffset val="100"/>
        <c:noMultiLvlLbl val="0"/>
      </c:catAx>
      <c:valAx>
        <c:axId val="84808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0692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2486"/>
        <c:axId val="33479389"/>
      </c:lineChart>
      <c:catAx>
        <c:axId val="6377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479389"/>
        <c:crossesAt val="0"/>
        <c:auto val="1"/>
        <c:lblAlgn val="ctr"/>
        <c:lblOffset val="100"/>
        <c:noMultiLvlLbl val="0"/>
      </c:catAx>
      <c:valAx>
        <c:axId val="334793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77248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5893"/>
        <c:axId val="72110004"/>
      </c:lineChart>
      <c:catAx>
        <c:axId val="7696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10004"/>
        <c:crossesAt val="0"/>
        <c:auto val="1"/>
        <c:lblAlgn val="ctr"/>
        <c:lblOffset val="100"/>
        <c:noMultiLvlLbl val="0"/>
      </c:catAx>
      <c:valAx>
        <c:axId val="721100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96589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3824"/>
        <c:axId val="55907524"/>
      </c:lineChart>
      <c:catAx>
        <c:axId val="8720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907524"/>
        <c:crossesAt val="0"/>
        <c:auto val="1"/>
        <c:lblAlgn val="ctr"/>
        <c:lblOffset val="100"/>
        <c:noMultiLvlLbl val="0"/>
      </c:catAx>
      <c:valAx>
        <c:axId val="559075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038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4294"/>
        <c:axId val="37326042"/>
      </c:lineChart>
      <c:catAx>
        <c:axId val="982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26042"/>
        <c:crossesAt val="0"/>
        <c:auto val="1"/>
        <c:lblAlgn val="ctr"/>
        <c:lblOffset val="100"/>
        <c:noMultiLvlLbl val="0"/>
      </c:catAx>
      <c:valAx>
        <c:axId val="3732604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34294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6518"/>
        <c:axId val="63790812"/>
      </c:lineChart>
      <c:catAx>
        <c:axId val="7614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790812"/>
        <c:crossesAt val="0"/>
        <c:auto val="1"/>
        <c:lblAlgn val="ctr"/>
        <c:lblOffset val="100"/>
        <c:noMultiLvlLbl val="0"/>
      </c:catAx>
      <c:valAx>
        <c:axId val="6379081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4651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8996"/>
        <c:axId val="37550735"/>
      </c:lineChart>
      <c:catAx>
        <c:axId val="6774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550735"/>
        <c:crossesAt val="0"/>
        <c:auto val="1"/>
        <c:lblAlgn val="ctr"/>
        <c:lblOffset val="100"/>
        <c:noMultiLvlLbl val="0"/>
      </c:catAx>
      <c:valAx>
        <c:axId val="375507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74899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7708"/>
        <c:axId val="37751559"/>
      </c:lineChart>
      <c:catAx>
        <c:axId val="5137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51559"/>
        <c:crossesAt val="0"/>
        <c:auto val="1"/>
        <c:lblAlgn val="ctr"/>
        <c:lblOffset val="100"/>
        <c:noMultiLvlLbl val="0"/>
      </c:catAx>
      <c:valAx>
        <c:axId val="3775155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37770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5489"/>
        <c:axId val="24834921"/>
      </c:lineChart>
      <c:catAx>
        <c:axId val="6396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34921"/>
        <c:crossesAt val="-0.5"/>
        <c:auto val="1"/>
        <c:lblAlgn val="ctr"/>
        <c:lblOffset val="100"/>
        <c:noMultiLvlLbl val="0"/>
      </c:catAx>
      <c:valAx>
        <c:axId val="24834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6548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4559"/>
        <c:axId val="45775903"/>
      </c:lineChart>
      <c:catAx>
        <c:axId val="1468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75903"/>
        <c:crossesAt val="0"/>
        <c:auto val="1"/>
        <c:lblAlgn val="ctr"/>
        <c:lblOffset val="100"/>
        <c:noMultiLvlLbl val="0"/>
      </c:catAx>
      <c:valAx>
        <c:axId val="45775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68455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3098"/>
        <c:axId val="39756556"/>
      </c:lineChart>
      <c:catAx>
        <c:axId val="1717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756556"/>
        <c:crossesAt val="0"/>
        <c:auto val="1"/>
        <c:lblAlgn val="ctr"/>
        <c:lblOffset val="100"/>
        <c:noMultiLvlLbl val="0"/>
      </c:catAx>
      <c:valAx>
        <c:axId val="3975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7309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3124"/>
        <c:axId val="82170260"/>
      </c:lineChart>
      <c:catAx>
        <c:axId val="6232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70260"/>
        <c:crossesAt val="0"/>
        <c:auto val="1"/>
        <c:lblAlgn val="ctr"/>
        <c:lblOffset val="100"/>
        <c:noMultiLvlLbl val="0"/>
      </c:catAx>
      <c:valAx>
        <c:axId val="821702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2312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9221"/>
        <c:axId val="33974687"/>
      </c:lineChart>
      <c:catAx>
        <c:axId val="6463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974687"/>
        <c:crossesAt val="0"/>
        <c:auto val="1"/>
        <c:lblAlgn val="ctr"/>
        <c:lblOffset val="100"/>
        <c:noMultiLvlLbl val="0"/>
      </c:catAx>
      <c:valAx>
        <c:axId val="339746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63922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8193"/>
        <c:axId val="41195460"/>
      </c:lineChart>
      <c:catAx>
        <c:axId val="2216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195460"/>
        <c:crossesAt val="0"/>
        <c:auto val="1"/>
        <c:lblAlgn val="ctr"/>
        <c:lblOffset val="100"/>
        <c:noMultiLvlLbl val="0"/>
      </c:catAx>
      <c:valAx>
        <c:axId val="411954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6819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5625"/>
        <c:axId val="89701479"/>
      </c:lineChart>
      <c:catAx>
        <c:axId val="811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701479"/>
        <c:crossesAt val="0"/>
        <c:auto val="1"/>
        <c:lblAlgn val="ctr"/>
        <c:lblOffset val="100"/>
        <c:noMultiLvlLbl val="0"/>
      </c:catAx>
      <c:valAx>
        <c:axId val="897014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15562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8326"/>
        <c:axId val="43437396"/>
      </c:lineChart>
      <c:catAx>
        <c:axId val="5947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437396"/>
        <c:crossesAt val="0"/>
        <c:auto val="1"/>
        <c:lblAlgn val="ctr"/>
        <c:lblOffset val="100"/>
        <c:noMultiLvlLbl val="0"/>
      </c:catAx>
      <c:valAx>
        <c:axId val="43437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7832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9512"/>
        <c:axId val="62883890"/>
      </c:lineChart>
      <c:catAx>
        <c:axId val="7471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883890"/>
        <c:crossesAt val="0"/>
        <c:auto val="1"/>
        <c:lblAlgn val="ctr"/>
        <c:lblOffset val="100"/>
        <c:noMultiLvlLbl val="0"/>
      </c:catAx>
      <c:valAx>
        <c:axId val="628838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1951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5818"/>
        <c:axId val="48815831"/>
      </c:lineChart>
      <c:catAx>
        <c:axId val="199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815831"/>
        <c:crossesAt val="0"/>
        <c:auto val="1"/>
        <c:lblAlgn val="ctr"/>
        <c:lblOffset val="100"/>
        <c:noMultiLvlLbl val="0"/>
      </c:catAx>
      <c:valAx>
        <c:axId val="488158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0581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1688"/>
        <c:axId val="10754089"/>
      </c:lineChart>
      <c:catAx>
        <c:axId val="9683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754089"/>
        <c:crossesAt val="0"/>
        <c:auto val="1"/>
        <c:lblAlgn val="ctr"/>
        <c:lblOffset val="100"/>
        <c:noMultiLvlLbl val="0"/>
      </c:catAx>
      <c:valAx>
        <c:axId val="107540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83168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5409"/>
        <c:axId val="25638582"/>
      </c:lineChart>
      <c:catAx>
        <c:axId val="4567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38582"/>
        <c:crossesAt val="-0.1"/>
        <c:auto val="1"/>
        <c:lblAlgn val="ctr"/>
        <c:lblOffset val="100"/>
        <c:noMultiLvlLbl val="0"/>
      </c:catAx>
      <c:valAx>
        <c:axId val="2563858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675409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905"/>
        <c:axId val="27178397"/>
      </c:lineChart>
      <c:catAx>
        <c:axId val="36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178397"/>
        <c:crossesAt val="0"/>
        <c:auto val="1"/>
        <c:lblAlgn val="ctr"/>
        <c:lblOffset val="100"/>
        <c:noMultiLvlLbl val="0"/>
      </c:catAx>
      <c:valAx>
        <c:axId val="271783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1790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6735"/>
        <c:axId val="23614382"/>
      </c:lineChart>
      <c:catAx>
        <c:axId val="7027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614382"/>
        <c:crossesAt val="0"/>
        <c:auto val="1"/>
        <c:lblAlgn val="ctr"/>
        <c:lblOffset val="100"/>
        <c:noMultiLvlLbl val="0"/>
      </c:catAx>
      <c:valAx>
        <c:axId val="23614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7673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5916"/>
        <c:axId val="82312887"/>
      </c:lineChart>
      <c:catAx>
        <c:axId val="504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12887"/>
        <c:crossesAt val="50"/>
        <c:auto val="1"/>
        <c:lblAlgn val="ctr"/>
        <c:lblOffset val="100"/>
        <c:noMultiLvlLbl val="0"/>
      </c:catAx>
      <c:valAx>
        <c:axId val="82312887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55916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2909"/>
        <c:axId val="83413914"/>
      </c:lineChart>
      <c:catAx>
        <c:axId val="2958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13914"/>
        <c:crossesAt val="0"/>
        <c:auto val="1"/>
        <c:lblAlgn val="ctr"/>
        <c:lblOffset val="100"/>
        <c:noMultiLvlLbl val="0"/>
      </c:catAx>
      <c:valAx>
        <c:axId val="8341391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82909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4973"/>
        <c:axId val="30293843"/>
      </c:lineChart>
      <c:catAx>
        <c:axId val="7860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93843"/>
        <c:crossesAt val="0"/>
        <c:auto val="1"/>
        <c:lblAlgn val="ctr"/>
        <c:lblOffset val="100"/>
        <c:noMultiLvlLbl val="0"/>
      </c:catAx>
      <c:valAx>
        <c:axId val="3029384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04973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